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Водоснабжение" sheetId="2" state="visible" r:id="rId3"/>
  </sheets>
  <definedNames>
    <definedName function="false" hidden="false" localSheetId="1" name="_xlnm.Print_Titles" vbProcedure="false">Водоснабжение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3*42</t>
  </si>
  <si>
    <t xml:space="preserve">16. Водоснабжение</t>
  </si>
  <si>
    <t xml:space="preserve">Территория :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3</t>
  </si>
  <si>
    <t xml:space="preserve">2014</t>
  </si>
  <si>
    <t xml:space="preserve">Проектная мощность</t>
  </si>
  <si>
    <t xml:space="preserve">Фактическое значение</t>
  </si>
  <si>
    <t xml:space="preserve"> 2013; Проектная мощность</t>
  </si>
  <si>
    <t xml:space="preserve"> 2013; Фактическое значение</t>
  </si>
  <si>
    <t xml:space="preserve"> 2014; Проектная мощность</t>
  </si>
  <si>
    <t xml:space="preserve"> 2014; Фактическое значение</t>
  </si>
  <si>
    <t xml:space="preserve">Мощность всех водопроводов и водозаборов, тыс. куб. м в сутки</t>
  </si>
  <si>
    <t xml:space="preserve">тыс. куб. м в сутки</t>
  </si>
  <si>
    <t xml:space="preserve">N_VAL!ID_SUPPLY,ID_UNITS,N_CALLVL,D_CALEN,ID_SINFO,ID_INFO!50033721,5477,1,01.01.2013,3,3</t>
  </si>
  <si>
    <t xml:space="preserve">N_VAL!ID_SUPPLY,ID_UNITS,N_CALLVL,D_CALEN,ID_SINFO,ID_INFO!50033721,5477,1,01.01.2013,3,1</t>
  </si>
  <si>
    <t xml:space="preserve">N_VAL!ID_SUPPLY,ID_UNITS,N_CALLVL,D_CALEN,ID_SINFO,ID_INFO!50033721,5477,1,01.01.2014,3,3</t>
  </si>
  <si>
    <t xml:space="preserve">N_VAL!ID_SUPPLY,ID_UNITS,N_CALLVL,D_CALEN,ID_SINFO,ID_INFO!50033721,5477,1,01.01.2014,3,1</t>
  </si>
  <si>
    <t xml:space="preserve">в том числе наиболее крупные сооружения (с указанием мощности):</t>
  </si>
  <si>
    <t xml:space="preserve">N_VAL!ID_SUPPLY,ID_UNITS,N_CALLVL,D_CALEN,ID_SINFO,ID_INFO!50044089,,1,01.01.2013,3,3</t>
  </si>
  <si>
    <t xml:space="preserve">N_VAL!ID_SUPPLY,ID_UNITS,N_CALLVL,D_CALEN,ID_SINFO,ID_INFO!50044089,,1,01.01.2013,3,1</t>
  </si>
  <si>
    <t xml:space="preserve">N_VAL!ID_SUPPLY,ID_UNITS,N_CALLVL,D_CALEN,ID_SINFO,ID_INFO!50044089,,1,01.01.2014,3,3</t>
  </si>
  <si>
    <t xml:space="preserve">N_VAL!ID_SUPPLY,ID_UNITS,N_CALLVL,D_CALEN,ID_SINFO,ID_INFO!50044089,,1,01.01.2014,3,1</t>
  </si>
  <si>
    <t xml:space="preserve">поверхностные:</t>
  </si>
  <si>
    <t xml:space="preserve">N_VAL!ID_SUPPLY,ID_UNITS,N_CALLVL,D_CALEN,ID_SINFO,ID_INFO!50044091,,1,01.01.2013,3,3</t>
  </si>
  <si>
    <t xml:space="preserve">N_VAL!ID_SUPPLY,ID_UNITS,N_CALLVL,D_CALEN,ID_SINFO,ID_INFO!50044091,,1,01.01.2013,3,1</t>
  </si>
  <si>
    <t xml:space="preserve">N_VAL!ID_SUPPLY,ID_UNITS,N_CALLVL,D_CALEN,ID_SINFO,ID_INFO!50044091,,1,01.01.2014,3,3</t>
  </si>
  <si>
    <t xml:space="preserve">N_VAL!ID_SUPPLY,ID_UNITS,N_CALLVL,D_CALEN,ID_SINFO,ID_INFO!50044091,,1,01.01.2014,3,1</t>
  </si>
  <si>
    <t xml:space="preserve">подземные:</t>
  </si>
  <si>
    <t xml:space="preserve">N_VAL!ID_SUPPLY,ID_UNITS,N_CALLVL,D_CALEN,ID_SINFO,ID_INFO!50044095,,1,01.01.2013,3,3</t>
  </si>
  <si>
    <t xml:space="preserve">N_VAL!ID_SUPPLY,ID_UNITS,N_CALLVL,D_CALEN,ID_SINFO,ID_INFO!50044095,,1,01.01.2013,3,1</t>
  </si>
  <si>
    <t xml:space="preserve">N_VAL!ID_SUPPLY,ID_UNITS,N_CALLVL,D_CALEN,ID_SINFO,ID_INFO!50044095,,1,01.01.2014,3,3</t>
  </si>
  <si>
    <t xml:space="preserve">N_VAL!ID_SUPPLY,ID_UNITS,N_CALLVL,D_CALEN,ID_SINFO,ID_INFO!50044095,,1,01.01.2014,3,1</t>
  </si>
  <si>
    <t xml:space="preserve">Количество воды, отпущенной всем потребителям за год</t>
  </si>
  <si>
    <t xml:space="preserve">млн. куб. м в год</t>
  </si>
  <si>
    <t xml:space="preserve">N_VAL!ID_SUPPLY,ID_UNITS,N_CALLVL,D_CALEN,ID_SINFO,ID_INFO!50044101,5555,1,01.01.2013,3,3</t>
  </si>
  <si>
    <t xml:space="preserve">N_VAL!ID_SUPPLY,ID_UNITS,N_CALLVL,D_CALEN,ID_SINFO,ID_INFO!50044101,5555,1,01.01.2013,3,1</t>
  </si>
  <si>
    <t xml:space="preserve">N_VAL!ID_SUPPLY,ID_UNITS,N_CALLVL,D_CALEN,ID_SINFO,ID_INFO!50044101,5555,1,01.01.2014,3,3</t>
  </si>
  <si>
    <t xml:space="preserve">N_VAL!ID_SUPPLY,ID_UNITS,N_CALLVL,D_CALEN,ID_SINFO,ID_INFO!50044101,5555,1,01.01.2014,3,1</t>
  </si>
  <si>
    <t xml:space="preserve">в том числе по группам потребителей:</t>
  </si>
  <si>
    <t xml:space="preserve">N_VAL!ID_SUPPLY,ID_UNITS,N_CALLVL,D_CALEN,ID_SINFO,ID_INFO!50044103,,1,01.01.2013,3,3</t>
  </si>
  <si>
    <t xml:space="preserve">N_VAL!ID_SUPPLY,ID_UNITS,N_CALLVL,D_CALEN,ID_SINFO,ID_INFO!50044103,,1,01.01.2013,3,1</t>
  </si>
  <si>
    <t xml:space="preserve">N_VAL!ID_SUPPLY,ID_UNITS,N_CALLVL,D_CALEN,ID_SINFO,ID_INFO!50044103,,1,01.01.2014,3,3</t>
  </si>
  <si>
    <t xml:space="preserve">N_VAL!ID_SUPPLY,ID_UNITS,N_CALLVL,D_CALEN,ID_SINFO,ID_INFO!50044103,,1,01.01.2014,3,1</t>
  </si>
  <si>
    <t xml:space="preserve">предприятия</t>
  </si>
  <si>
    <t xml:space="preserve">N_VAL!ID_SUPPLY,ID_UNITS,N_CALLVL,D_CALEN,ID_SINFO,ID_INFO!50044105,5555,1,01.01.2013,3,3</t>
  </si>
  <si>
    <t xml:space="preserve">N_VAL!ID_SUPPLY,ID_UNITS,N_CALLVL,D_CALEN,ID_SINFO,ID_INFO!50044105,5555,1,01.01.2013,3,1</t>
  </si>
  <si>
    <t xml:space="preserve">N_VAL!ID_SUPPLY,ID_UNITS,N_CALLVL,D_CALEN,ID_SINFO,ID_INFO!50044105,5555,1,01.01.2014,3,3</t>
  </si>
  <si>
    <t xml:space="preserve">N_VAL!ID_SUPPLY,ID_UNITS,N_CALLVL,D_CALEN,ID_SINFO,ID_INFO!50044105,5555,1,01.01.2014,3,1</t>
  </si>
  <si>
    <t xml:space="preserve">бюджетная сфера</t>
  </si>
  <si>
    <t xml:space="preserve">N_VAL!ID_SUPPLY,ID_UNITS,N_CALLVL,D_CALEN,ID_SINFO,ID_INFO!50044107,5555,1,01.01.2013,3,3</t>
  </si>
  <si>
    <t xml:space="preserve">N_VAL!ID_SUPPLY,ID_UNITS,N_CALLVL,D_CALEN,ID_SINFO,ID_INFO!50044107,5555,1,01.01.2013,3,1</t>
  </si>
  <si>
    <t xml:space="preserve">N_VAL!ID_SUPPLY,ID_UNITS,N_CALLVL,D_CALEN,ID_SINFO,ID_INFO!50044107,5555,1,01.01.2014,3,3</t>
  </si>
  <si>
    <t xml:space="preserve">N_VAL!ID_SUPPLY,ID_UNITS,N_CALLVL,D_CALEN,ID_SINFO,ID_INFO!50044107,5555,1,01.01.2014,3,1</t>
  </si>
  <si>
    <t xml:space="preserve">население</t>
  </si>
  <si>
    <t xml:space="preserve">N_VAL!ID_SUPPLY,ID_UNITS,N_CALLVL,D_CALEN,ID_SINFO,ID_INFO!50044109,5555,1,01.01.2013,3,3</t>
  </si>
  <si>
    <t xml:space="preserve">N_VAL!ID_SUPPLY,ID_UNITS,N_CALLVL,D_CALEN,ID_SINFO,ID_INFO!50044109,5555,1,01.01.2013,3,1</t>
  </si>
  <si>
    <t xml:space="preserve">N_VAL!ID_SUPPLY,ID_UNITS,N_CALLVL,D_CALEN,ID_SINFO,ID_INFO!50044109,5555,1,01.01.2014,3,3</t>
  </si>
  <si>
    <t xml:space="preserve">N_VAL!ID_SUPPLY,ID_UNITS,N_CALLVL,D_CALEN,ID_SINFO,ID_INFO!50044109,5555,1,01.01.2014,3,1</t>
  </si>
  <si>
    <t xml:space="preserve">Коммунально-бытовое потребление воды на одного жителя (в среднем за год): </t>
  </si>
  <si>
    <t xml:space="preserve">N_VAL!ID_SUPPLY,ID_UNITS,N_CALLVL,D_CALEN,ID_SINFO,ID_INFO!50044111,,1,01.01.2013,3,3</t>
  </si>
  <si>
    <t xml:space="preserve">N_VAL!ID_SUPPLY,ID_UNITS,N_CALLVL,D_CALEN,ID_SINFO,ID_INFO!50044111,,1,01.01.2013,3,1</t>
  </si>
  <si>
    <t xml:space="preserve">N_VAL!ID_SUPPLY,ID_UNITS,N_CALLVL,D_CALEN,ID_SINFO,ID_INFO!50044111,,1,01.01.2014,3,3</t>
  </si>
  <si>
    <t xml:space="preserve">N_VAL!ID_SUPPLY,ID_UNITS,N_CALLVL,D_CALEN,ID_SINFO,ID_INFO!50044111,,1,01.01.2014,3,1</t>
  </si>
  <si>
    <t xml:space="preserve">Холодная</t>
  </si>
  <si>
    <t xml:space="preserve">литров в сутки</t>
  </si>
  <si>
    <t xml:space="preserve">N_VAL!ID_SUPPLY,ID_UNITS,N_CALLVL,D_CALEN,ID_SINFO,ID_INFO!50044113,5473,1,01.01.2013,3,3</t>
  </si>
  <si>
    <t xml:space="preserve">N_VAL!ID_SUPPLY,ID_UNITS,N_CALLVL,D_CALEN,ID_SINFO,ID_INFO!50044113,5473,1,01.01.2013,3,1</t>
  </si>
  <si>
    <t xml:space="preserve">N_VAL!ID_SUPPLY,ID_UNITS,N_CALLVL,D_CALEN,ID_SINFO,ID_INFO!50044113,5473,1,01.01.2014,3,3</t>
  </si>
  <si>
    <t xml:space="preserve">N_VAL!ID_SUPPLY,ID_UNITS,N_CALLVL,D_CALEN,ID_SINFO,ID_INFO!50044113,5473,1,01.01.2014,3,1</t>
  </si>
  <si>
    <t xml:space="preserve">норма потребления холодной воды</t>
  </si>
  <si>
    <t xml:space="preserve">43,3-206</t>
  </si>
  <si>
    <t xml:space="preserve">N_VAL!ID_SUPPLY,ID_UNITS,N_CALLVL,D_CALEN,ID_SINFO,ID_INFO!50044115,5473,1,01.01.2013,3,3</t>
  </si>
  <si>
    <t xml:space="preserve">N_VAL!ID_SUPPLY,ID_UNITS,N_CALLVL,D_CALEN,ID_SINFO,ID_INFO!50044115,5473,1,01.01.2013,3,1</t>
  </si>
  <si>
    <t xml:space="preserve">N_VAL!ID_SUPPLY,ID_UNITS,N_CALLVL,D_CALEN,ID_SINFO,ID_INFO!50044115,5473,1,01.01.2014,3,3</t>
  </si>
  <si>
    <t xml:space="preserve">N_VAL!ID_SUPPLY,ID_UNITS,N_CALLVL,D_CALEN,ID_SINFO,ID_INFO!50044115,5473,1,01.01.2014,3,1</t>
  </si>
  <si>
    <t xml:space="preserve">Горячая</t>
  </si>
  <si>
    <t xml:space="preserve">N_VAL!ID_SUPPLY,ID_UNITS,N_CALLVL,D_CALEN,ID_SINFO,ID_INFO!50044119,5473,1,01.01.2013,3,3</t>
  </si>
  <si>
    <t xml:space="preserve">N_VAL!ID_SUPPLY,ID_UNITS,N_CALLVL,D_CALEN,ID_SINFO,ID_INFO!50044119,5473,1,01.01.2013,3,1</t>
  </si>
  <si>
    <t xml:space="preserve">N_VAL!ID_SUPPLY,ID_UNITS,N_CALLVL,D_CALEN,ID_SINFO,ID_INFO!50044119,5473,1,01.01.2014,3,3</t>
  </si>
  <si>
    <t xml:space="preserve">N_VAL!ID_SUPPLY,ID_UNITS,N_CALLVL,D_CALEN,ID_SINFO,ID_INFO!50044119,5473,1,01.01.2014,3,1</t>
  </si>
  <si>
    <t xml:space="preserve">норма потребления горячей воды</t>
  </si>
  <si>
    <t xml:space="preserve">N_VAL!ID_SUPPLY,ID_UNITS,N_CALLVL,D_CALEN,ID_SINFO,ID_INFO!50044123,5473,1,01.01.2013,3,3</t>
  </si>
  <si>
    <t xml:space="preserve">N_VAL!ID_SUPPLY,ID_UNITS,N_CALLVL,D_CALEN,ID_SINFO,ID_INFO!50044123,5473,1,01.01.2013,3,1</t>
  </si>
  <si>
    <t xml:space="preserve">N_VAL!ID_SUPPLY,ID_UNITS,N_CALLVL,D_CALEN,ID_SINFO,ID_INFO!50044123,5473,1,01.01.2014,3,3</t>
  </si>
  <si>
    <t xml:space="preserve">N_VAL!ID_SUPPLY,ID_UNITS,N_CALLVL,D_CALEN,ID_SINFO,ID_INFO!50044123,5473,1,01.01.2014,3,1</t>
  </si>
  <si>
    <t xml:space="preserve">Протяженность водопроводных сетей </t>
  </si>
  <si>
    <t xml:space="preserve">км</t>
  </si>
  <si>
    <t xml:space="preserve">N_VAL!ID_SUPPLY,ID_UNITS,N_CALLVL,D_CALEN,ID_SINFO,ID_INFO!50044125,5385,1,01.01.2013,3,3</t>
  </si>
  <si>
    <t xml:space="preserve">N_VAL!ID_SUPPLY,ID_UNITS,N_CALLVL,D_CALEN,ID_SINFO,ID_INFO!50044125,5385,1,01.01.2013,3,1</t>
  </si>
  <si>
    <t xml:space="preserve">N_VAL!ID_SUPPLY,ID_UNITS,N_CALLVL,D_CALEN,ID_SINFO,ID_INFO!50044125,5385,1,01.01.2014,3,3</t>
  </si>
  <si>
    <t xml:space="preserve">N_VAL!ID_SUPPLY,ID_UNITS,N_CALLVL,D_CALEN,ID_SINFO,ID_INFO!50044125,5385,1,01.01.2014,3,1</t>
  </si>
  <si>
    <t xml:space="preserve">в том числе принятых в муниципальную собственность от ведомств с 1993 года</t>
  </si>
  <si>
    <t xml:space="preserve">N_VAL!ID_SUPPLY,ID_UNITS,N_CALLVL,D_CALEN,ID_SINFO,ID_INFO!50044129,5385,1,01.01.2013,3,3</t>
  </si>
  <si>
    <t xml:space="preserve">N_VAL!ID_SUPPLY,ID_UNITS,N_CALLVL,D_CALEN,ID_SINFO,ID_INFO!50044129,5385,1,01.01.2013,3,1</t>
  </si>
  <si>
    <t xml:space="preserve">N_VAL!ID_SUPPLY,ID_UNITS,N_CALLVL,D_CALEN,ID_SINFO,ID_INFO!50044129,5385,1,01.01.2014,3,3</t>
  </si>
  <si>
    <t xml:space="preserve">N_VAL!ID_SUPPLY,ID_UNITS,N_CALLVL,D_CALEN,ID_SINFO,ID_INFO!50044129,5385,1,01.01.2014,3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6.7"/>
    <col collapsed="false" customWidth="true" hidden="false" outlineLevel="0" max="3" min="3" style="19" width="16.42"/>
    <col collapsed="false" customWidth="true" hidden="false" outlineLevel="0" max="4" min="4" style="19" width="18.85"/>
    <col collapsed="false" customWidth="true" hidden="false" outlineLevel="0" max="5" min="5" style="19" width="19.85"/>
    <col collapsed="false" customWidth="true" hidden="false" outlineLevel="0" max="6" min="6" style="19" width="18.85"/>
    <col collapsed="false" customWidth="true" hidden="false" outlineLevel="0" max="7" min="7" style="19" width="19.85"/>
    <col collapsed="false" customWidth="true" hidden="false" outlineLevel="0" max="8" min="8" style="19" width="24.85"/>
    <col collapsed="false" customWidth="true" hidden="false" outlineLevel="0" max="9" min="9" style="19" width="11.7"/>
    <col collapsed="false" customWidth="true" hidden="false" outlineLevel="0" max="10" min="10" style="19" width="13.56"/>
    <col collapsed="false" customWidth="true" hidden="false" outlineLevel="0" max="12" min="11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1"/>
      <c r="F1" s="21"/>
      <c r="G1" s="21"/>
      <c r="H1" s="22"/>
      <c r="I1" s="22"/>
      <c r="J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  <c r="G2" s="24"/>
      <c r="H2" s="24"/>
      <c r="I2" s="24"/>
      <c r="J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  <c r="F3" s="25"/>
      <c r="G3" s="25"/>
      <c r="H3" s="26"/>
      <c r="I3" s="26"/>
      <c r="J3" s="26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  <c r="H4" s="25"/>
      <c r="I4" s="25"/>
      <c r="J4" s="25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 t="s">
        <v>18</v>
      </c>
      <c r="G5" s="29"/>
      <c r="H5" s="30"/>
      <c r="I5" s="22"/>
      <c r="J5" s="22"/>
    </row>
    <row r="6" customFormat="false" ht="15.75" hidden="false" customHeight="true" outlineLevel="0" collapsed="false">
      <c r="A6" s="28"/>
      <c r="B6" s="29"/>
      <c r="C6" s="29"/>
      <c r="D6" s="29" t="s">
        <v>19</v>
      </c>
      <c r="E6" s="29" t="s">
        <v>20</v>
      </c>
      <c r="F6" s="29" t="s">
        <v>19</v>
      </c>
      <c r="G6" s="29" t="s">
        <v>20</v>
      </c>
      <c r="H6" s="30"/>
      <c r="I6" s="22"/>
      <c r="J6" s="22"/>
    </row>
    <row r="7" customFormat="false" ht="409.6" hidden="true" customHeight="true" outlineLevel="0" collapsed="false">
      <c r="A7" s="28"/>
      <c r="B7" s="29"/>
      <c r="C7" s="29"/>
      <c r="D7" s="29" t="s">
        <v>21</v>
      </c>
      <c r="E7" s="29" t="s">
        <v>22</v>
      </c>
      <c r="F7" s="29" t="s">
        <v>23</v>
      </c>
      <c r="G7" s="29" t="s">
        <v>24</v>
      </c>
      <c r="H7" s="30"/>
      <c r="I7" s="22"/>
      <c r="J7" s="22"/>
    </row>
    <row r="8" customFormat="false" ht="26.25" hidden="false" customHeight="true" outlineLevel="0" collapsed="false">
      <c r="A8" s="28"/>
      <c r="B8" s="31" t="s">
        <v>25</v>
      </c>
      <c r="C8" s="32" t="s">
        <v>26</v>
      </c>
      <c r="D8" s="33" t="n">
        <v>0.475</v>
      </c>
      <c r="E8" s="33" t="n">
        <v>0.23</v>
      </c>
      <c r="F8" s="33" t="n">
        <v>0.475</v>
      </c>
      <c r="G8" s="33" t="n">
        <v>0.23</v>
      </c>
      <c r="H8" s="30"/>
      <c r="I8" s="22"/>
      <c r="J8" s="22"/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26.25" hidden="false" customHeight="true" outlineLevel="0" collapsed="false">
      <c r="A9" s="28"/>
      <c r="B9" s="34" t="s">
        <v>31</v>
      </c>
      <c r="C9" s="32"/>
      <c r="D9" s="35"/>
      <c r="E9" s="36"/>
      <c r="F9" s="36"/>
      <c r="G9" s="37"/>
      <c r="H9" s="30"/>
      <c r="I9" s="22"/>
      <c r="J9" s="22"/>
      <c r="AT9" s="19" t="s">
        <v>32</v>
      </c>
      <c r="AU9" s="19" t="s">
        <v>33</v>
      </c>
      <c r="AV9" s="19" t="s">
        <v>34</v>
      </c>
      <c r="AW9" s="19" t="s">
        <v>35</v>
      </c>
    </row>
    <row r="10" customFormat="false" ht="15.75" hidden="false" customHeight="true" outlineLevel="0" collapsed="false">
      <c r="A10" s="28"/>
      <c r="B10" s="38" t="s">
        <v>36</v>
      </c>
      <c r="C10" s="32"/>
      <c r="D10" s="35"/>
      <c r="E10" s="36"/>
      <c r="F10" s="36"/>
      <c r="G10" s="37"/>
      <c r="H10" s="30"/>
      <c r="I10" s="22"/>
      <c r="J10" s="22"/>
      <c r="AT10" s="19" t="s">
        <v>37</v>
      </c>
      <c r="AU10" s="19" t="s">
        <v>38</v>
      </c>
      <c r="AV10" s="19" t="s">
        <v>39</v>
      </c>
      <c r="AW10" s="19" t="s">
        <v>40</v>
      </c>
    </row>
    <row r="11" customFormat="false" ht="15.75" hidden="false" customHeight="true" outlineLevel="0" collapsed="false">
      <c r="A11" s="28"/>
      <c r="B11" s="38" t="s">
        <v>41</v>
      </c>
      <c r="C11" s="32"/>
      <c r="D11" s="35"/>
      <c r="E11" s="36"/>
      <c r="F11" s="36"/>
      <c r="G11" s="37"/>
      <c r="H11" s="30"/>
      <c r="I11" s="22"/>
      <c r="J11" s="22"/>
      <c r="AT11" s="19" t="s">
        <v>42</v>
      </c>
      <c r="AU11" s="19" t="s">
        <v>43</v>
      </c>
      <c r="AV11" s="19" t="s">
        <v>44</v>
      </c>
      <c r="AW11" s="19" t="s">
        <v>45</v>
      </c>
    </row>
    <row r="12" customFormat="false" ht="26.25" hidden="false" customHeight="true" outlineLevel="0" collapsed="false">
      <c r="A12" s="28"/>
      <c r="B12" s="31" t="s">
        <v>46</v>
      </c>
      <c r="C12" s="32" t="s">
        <v>47</v>
      </c>
      <c r="D12" s="33" t="n">
        <v>0.07</v>
      </c>
      <c r="E12" s="33" t="n">
        <v>0.044</v>
      </c>
      <c r="F12" s="33" t="n">
        <v>0.07</v>
      </c>
      <c r="G12" s="33" t="n">
        <v>0.042</v>
      </c>
      <c r="H12" s="30"/>
      <c r="I12" s="22"/>
      <c r="J12" s="22"/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8"/>
      <c r="B13" s="34" t="s">
        <v>52</v>
      </c>
      <c r="C13" s="32"/>
      <c r="D13" s="35"/>
      <c r="E13" s="36"/>
      <c r="F13" s="36"/>
      <c r="G13" s="37"/>
      <c r="H13" s="30"/>
      <c r="I13" s="22"/>
      <c r="J13" s="22"/>
      <c r="AT13" s="19" t="s">
        <v>53</v>
      </c>
      <c r="AU13" s="19" t="s">
        <v>54</v>
      </c>
      <c r="AV13" s="19" t="s">
        <v>55</v>
      </c>
      <c r="AW13" s="19" t="s">
        <v>56</v>
      </c>
    </row>
    <row r="14" customFormat="false" ht="15.75" hidden="false" customHeight="true" outlineLevel="0" collapsed="false">
      <c r="A14" s="28"/>
      <c r="B14" s="38" t="s">
        <v>57</v>
      </c>
      <c r="C14" s="32" t="s">
        <v>47</v>
      </c>
      <c r="D14" s="33" t="n">
        <v>0.02</v>
      </c>
      <c r="E14" s="33" t="n">
        <v>0</v>
      </c>
      <c r="F14" s="33" t="n">
        <v>0.02</v>
      </c>
      <c r="G14" s="33" t="n">
        <v>0</v>
      </c>
      <c r="H14" s="30"/>
      <c r="I14" s="22"/>
      <c r="J14" s="22"/>
      <c r="AT14" s="19" t="s">
        <v>58</v>
      </c>
      <c r="AU14" s="19" t="s">
        <v>59</v>
      </c>
      <c r="AV14" s="19" t="s">
        <v>60</v>
      </c>
      <c r="AW14" s="19" t="s">
        <v>61</v>
      </c>
    </row>
    <row r="15" customFormat="false" ht="15.75" hidden="false" customHeight="true" outlineLevel="0" collapsed="false">
      <c r="A15" s="28"/>
      <c r="B15" s="38" t="s">
        <v>62</v>
      </c>
      <c r="C15" s="32" t="s">
        <v>47</v>
      </c>
      <c r="D15" s="33" t="n">
        <v>0</v>
      </c>
      <c r="E15" s="33" t="n">
        <v>0.001</v>
      </c>
      <c r="F15" s="33" t="n">
        <v>0</v>
      </c>
      <c r="G15" s="33" t="n">
        <v>0</v>
      </c>
      <c r="H15" s="30"/>
      <c r="I15" s="22"/>
      <c r="J15" s="22"/>
      <c r="AT15" s="19" t="s">
        <v>63</v>
      </c>
      <c r="AU15" s="19" t="s">
        <v>64</v>
      </c>
      <c r="AV15" s="19" t="s">
        <v>65</v>
      </c>
      <c r="AW15" s="19" t="s">
        <v>66</v>
      </c>
    </row>
    <row r="16" customFormat="false" ht="15.75" hidden="false" customHeight="true" outlineLevel="0" collapsed="false">
      <c r="A16" s="28"/>
      <c r="B16" s="38" t="s">
        <v>67</v>
      </c>
      <c r="C16" s="32" t="s">
        <v>47</v>
      </c>
      <c r="D16" s="33" t="n">
        <v>0.05</v>
      </c>
      <c r="E16" s="33" t="n">
        <v>0.04</v>
      </c>
      <c r="F16" s="33" t="n">
        <v>0.05</v>
      </c>
      <c r="G16" s="33" t="n">
        <v>0.04</v>
      </c>
      <c r="H16" s="30"/>
      <c r="I16" s="22"/>
      <c r="J16" s="22"/>
      <c r="AT16" s="19" t="s">
        <v>68</v>
      </c>
      <c r="AU16" s="19" t="s">
        <v>69</v>
      </c>
      <c r="AV16" s="19" t="s">
        <v>70</v>
      </c>
      <c r="AW16" s="19" t="s">
        <v>71</v>
      </c>
    </row>
    <row r="17" customFormat="false" ht="26.25" hidden="false" customHeight="true" outlineLevel="0" collapsed="false">
      <c r="A17" s="28"/>
      <c r="B17" s="31" t="s">
        <v>72</v>
      </c>
      <c r="C17" s="32"/>
      <c r="D17" s="35"/>
      <c r="E17" s="36"/>
      <c r="F17" s="36"/>
      <c r="G17" s="37"/>
      <c r="H17" s="30"/>
      <c r="I17" s="22"/>
      <c r="J17" s="22"/>
      <c r="AT17" s="19" t="s">
        <v>73</v>
      </c>
      <c r="AU17" s="19" t="s">
        <v>74</v>
      </c>
      <c r="AV17" s="19" t="s">
        <v>75</v>
      </c>
      <c r="AW17" s="19" t="s">
        <v>76</v>
      </c>
    </row>
    <row r="18" customFormat="false" ht="15.75" hidden="false" customHeight="true" outlineLevel="0" collapsed="false">
      <c r="A18" s="28"/>
      <c r="B18" s="34" t="s">
        <v>77</v>
      </c>
      <c r="C18" s="32" t="s">
        <v>78</v>
      </c>
      <c r="D18" s="33" t="n">
        <v>110.2</v>
      </c>
      <c r="E18" s="33" t="n">
        <v>94.97</v>
      </c>
      <c r="F18" s="33" t="n">
        <v>110.2</v>
      </c>
      <c r="G18" s="33" t="n">
        <v>94.97</v>
      </c>
      <c r="H18" s="30"/>
      <c r="I18" s="22"/>
      <c r="J18" s="22"/>
      <c r="AT18" s="19" t="s">
        <v>79</v>
      </c>
      <c r="AU18" s="19" t="s">
        <v>80</v>
      </c>
      <c r="AV18" s="19" t="s">
        <v>81</v>
      </c>
      <c r="AW18" s="19" t="s">
        <v>82</v>
      </c>
    </row>
    <row r="19" customFormat="false" ht="15.75" hidden="false" customHeight="true" outlineLevel="0" collapsed="false">
      <c r="A19" s="28"/>
      <c r="B19" s="34" t="s">
        <v>83</v>
      </c>
      <c r="C19" s="32" t="s">
        <v>78</v>
      </c>
      <c r="D19" s="33" t="s">
        <v>84</v>
      </c>
      <c r="E19" s="33" t="s">
        <v>84</v>
      </c>
      <c r="F19" s="33" t="s">
        <v>84</v>
      </c>
      <c r="G19" s="33" t="s">
        <v>84</v>
      </c>
      <c r="H19" s="30"/>
      <c r="I19" s="22"/>
      <c r="J19" s="22"/>
      <c r="AT19" s="19" t="s">
        <v>85</v>
      </c>
      <c r="AU19" s="19" t="s">
        <v>86</v>
      </c>
      <c r="AV19" s="19" t="s">
        <v>87</v>
      </c>
      <c r="AW19" s="19" t="s">
        <v>88</v>
      </c>
    </row>
    <row r="20" customFormat="false" ht="15.75" hidden="false" customHeight="true" outlineLevel="0" collapsed="false">
      <c r="A20" s="28"/>
      <c r="B20" s="34" t="s">
        <v>89</v>
      </c>
      <c r="C20" s="32" t="s">
        <v>78</v>
      </c>
      <c r="D20" s="33"/>
      <c r="E20" s="33"/>
      <c r="F20" s="33"/>
      <c r="G20" s="33"/>
      <c r="H20" s="30"/>
      <c r="I20" s="22"/>
      <c r="J20" s="22"/>
      <c r="AT20" s="19" t="s">
        <v>90</v>
      </c>
      <c r="AU20" s="19" t="s">
        <v>91</v>
      </c>
      <c r="AV20" s="19" t="s">
        <v>92</v>
      </c>
      <c r="AW20" s="19" t="s">
        <v>93</v>
      </c>
    </row>
    <row r="21" customFormat="false" ht="15.75" hidden="false" customHeight="true" outlineLevel="0" collapsed="false">
      <c r="A21" s="28"/>
      <c r="B21" s="34" t="s">
        <v>94</v>
      </c>
      <c r="C21" s="32" t="s">
        <v>78</v>
      </c>
      <c r="D21" s="33"/>
      <c r="E21" s="33"/>
      <c r="F21" s="33"/>
      <c r="G21" s="33"/>
      <c r="H21" s="30"/>
      <c r="I21" s="22"/>
      <c r="J21" s="22"/>
      <c r="AT21" s="19" t="s">
        <v>95</v>
      </c>
      <c r="AU21" s="19" t="s">
        <v>96</v>
      </c>
      <c r="AV21" s="19" t="s">
        <v>97</v>
      </c>
      <c r="AW21" s="19" t="s">
        <v>98</v>
      </c>
    </row>
    <row r="22" customFormat="false" ht="15.75" hidden="false" customHeight="true" outlineLevel="0" collapsed="false">
      <c r="A22" s="28"/>
      <c r="B22" s="31" t="s">
        <v>99</v>
      </c>
      <c r="C22" s="32" t="s">
        <v>100</v>
      </c>
      <c r="D22" s="33" t="n">
        <v>3.99</v>
      </c>
      <c r="E22" s="33" t="n">
        <v>3.99</v>
      </c>
      <c r="F22" s="33" t="n">
        <v>3.99</v>
      </c>
      <c r="G22" s="33" t="n">
        <v>3.99</v>
      </c>
      <c r="H22" s="30"/>
      <c r="I22" s="22"/>
      <c r="J22" s="22"/>
      <c r="AT22" s="19" t="s">
        <v>101</v>
      </c>
      <c r="AU22" s="19" t="s">
        <v>102</v>
      </c>
      <c r="AV22" s="19" t="s">
        <v>103</v>
      </c>
      <c r="AW22" s="19" t="s">
        <v>104</v>
      </c>
    </row>
    <row r="23" customFormat="false" ht="26.25" hidden="false" customHeight="true" outlineLevel="0" collapsed="false">
      <c r="A23" s="28"/>
      <c r="B23" s="34" t="s">
        <v>105</v>
      </c>
      <c r="C23" s="32" t="s">
        <v>100</v>
      </c>
      <c r="D23" s="33"/>
      <c r="E23" s="33"/>
      <c r="F23" s="33"/>
      <c r="G23" s="33"/>
      <c r="H23" s="30"/>
      <c r="I23" s="22"/>
      <c r="J23" s="22"/>
      <c r="AT23" s="19" t="s">
        <v>106</v>
      </c>
      <c r="AU23" s="19" t="s">
        <v>107</v>
      </c>
      <c r="AV23" s="19" t="s">
        <v>108</v>
      </c>
      <c r="AW23" s="19" t="s">
        <v>109</v>
      </c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sheetProtection sheet="true" password="ad9f" objects="true" scenarios="true"/>
  <mergeCells count="5">
    <mergeCell ref="B2:J2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07:22:48Z</cp:lastPrinted>
  <dcterms:modified xsi:type="dcterms:W3CDTF">2015-06-25T13:09:19Z</dcterms:modified>
  <cp:revision>0</cp:revision>
  <dc:subject/>
  <dc:title/>
</cp:coreProperties>
</file>